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942352"/>
        <c:axId val="18049694"/>
      </c:scatterChart>
      <c:valAx>
        <c:axId val="709423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694"/>
        <c:crossesAt val="0"/>
        <c:crossBetween val="midCat"/>
      </c:valAx>
      <c:valAx>
        <c:axId val="18049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872671"/>
        <c:axId val="75895785"/>
      </c:scatterChart>
      <c:valAx>
        <c:axId val="15872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785"/>
        <c:crossesAt val="0"/>
        <c:crossBetween val="midCat"/>
      </c:valAx>
      <c:valAx>
        <c:axId val="75895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