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56985"/>
        <c:axId val="74515387"/>
      </c:scatterChart>
      <c:valAx>
        <c:axId val="16756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87"/>
        <c:crossesAt val="0"/>
        <c:crossBetween val="midCat"/>
      </c:valAx>
      <c:valAx>
        <c:axId val="7451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33622"/>
        <c:axId val="29036049"/>
      </c:scatterChart>
      <c:valAx>
        <c:axId val="66633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049"/>
        <c:crossesAt val="0"/>
        <c:crossBetween val="midCat"/>
      </c:valAx>
      <c:valAx>
        <c:axId val="2903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