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14446"/>
        <c:axId val="75410666"/>
      </c:scatterChart>
      <c:valAx>
        <c:axId val="30514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66"/>
        <c:crossesAt val="0"/>
        <c:crossBetween val="midCat"/>
      </c:valAx>
      <c:valAx>
        <c:axId val="7541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34764"/>
        <c:axId val="24546927"/>
      </c:scatterChart>
      <c:valAx>
        <c:axId val="15434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927"/>
        <c:crossesAt val="0"/>
        <c:crossBetween val="midCat"/>
      </c:valAx>
      <c:valAx>
        <c:axId val="2454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