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72212"/>
        <c:axId val="54056445"/>
      </c:scatterChart>
      <c:valAx>
        <c:axId val="95072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445"/>
        <c:crossesAt val="0"/>
        <c:crossBetween val="midCat"/>
      </c:valAx>
      <c:valAx>
        <c:axId val="54056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98560"/>
        <c:axId val="79527528"/>
      </c:scatterChart>
      <c:valAx>
        <c:axId val="77298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528"/>
        <c:crossesAt val="0"/>
        <c:crossBetween val="midCat"/>
      </c:valAx>
      <c:valAx>
        <c:axId val="7952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