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56606"/>
        <c:axId val="55100520"/>
      </c:scatterChart>
      <c:valAx>
        <c:axId val="62456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520"/>
        <c:crossesAt val="0"/>
        <c:crossBetween val="midCat"/>
      </c:valAx>
      <c:valAx>
        <c:axId val="5510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59927"/>
        <c:axId val="5990497"/>
      </c:scatterChart>
      <c:valAx>
        <c:axId val="26559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97"/>
        <c:crossesAt val="0"/>
        <c:crossBetween val="midCat"/>
      </c:valAx>
      <c:valAx>
        <c:axId val="5990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