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60003"/>
        <c:axId val="22733157"/>
      </c:scatterChart>
      <c:valAx>
        <c:axId val="68060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157"/>
        <c:crossesAt val="0"/>
        <c:crossBetween val="midCat"/>
      </c:valAx>
      <c:valAx>
        <c:axId val="22733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30632"/>
        <c:axId val="98439644"/>
      </c:scatterChart>
      <c:valAx>
        <c:axId val="50430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44"/>
        <c:crossesAt val="0"/>
        <c:crossBetween val="midCat"/>
      </c:valAx>
      <c:valAx>
        <c:axId val="98439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