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799440"/>
        <c:axId val="95671466"/>
      </c:scatterChart>
      <c:valAx>
        <c:axId val="957994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1466"/>
        <c:crossesAt val="0"/>
        <c:crossBetween val="midCat"/>
      </c:valAx>
      <c:valAx>
        <c:axId val="95671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477569"/>
        <c:axId val="23727506"/>
      </c:scatterChart>
      <c:valAx>
        <c:axId val="394775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7506"/>
        <c:crossesAt val="0"/>
        <c:crossBetween val="midCat"/>
      </c:valAx>
      <c:valAx>
        <c:axId val="23727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5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