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77103"/>
        <c:axId val="54211340"/>
      </c:scatterChart>
      <c:valAx>
        <c:axId val="4477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340"/>
        <c:crossesAt val="0"/>
        <c:crossBetween val="midCat"/>
      </c:valAx>
      <c:valAx>
        <c:axId val="5421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68511"/>
        <c:axId val="66550567"/>
      </c:scatterChart>
      <c:valAx>
        <c:axId val="12768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67"/>
        <c:crossesAt val="0"/>
        <c:crossBetween val="midCat"/>
      </c:valAx>
      <c:valAx>
        <c:axId val="6655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