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62553"/>
        <c:axId val="88649899"/>
      </c:scatterChart>
      <c:valAx>
        <c:axId val="60762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899"/>
        <c:crossesAt val="0"/>
        <c:crossBetween val="midCat"/>
      </c:valAx>
      <c:valAx>
        <c:axId val="88649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94445"/>
        <c:axId val="47946213"/>
      </c:scatterChart>
      <c:valAx>
        <c:axId val="11394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213"/>
        <c:crossesAt val="0"/>
        <c:crossBetween val="midCat"/>
      </c:valAx>
      <c:valAx>
        <c:axId val="4794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