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27941"/>
        <c:axId val="45364584"/>
      </c:scatterChart>
      <c:valAx>
        <c:axId val="68527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84"/>
        <c:crossesAt val="0"/>
        <c:crossBetween val="midCat"/>
      </c:valAx>
      <c:valAx>
        <c:axId val="4536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96470"/>
        <c:axId val="11576794"/>
      </c:scatterChart>
      <c:valAx>
        <c:axId val="88296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94"/>
        <c:crossesAt val="0"/>
        <c:crossBetween val="midCat"/>
      </c:valAx>
      <c:valAx>
        <c:axId val="1157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