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443781"/>
        <c:axId val="81850443"/>
      </c:scatterChart>
      <c:valAx>
        <c:axId val="564437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443"/>
        <c:crossesAt val="0"/>
        <c:crossBetween val="midCat"/>
      </c:valAx>
      <c:valAx>
        <c:axId val="81850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436222"/>
        <c:axId val="65023390"/>
      </c:scatterChart>
      <c:valAx>
        <c:axId val="584362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3390"/>
        <c:crossesAt val="0"/>
        <c:crossBetween val="midCat"/>
      </c:valAx>
      <c:valAx>
        <c:axId val="65023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6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