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48989"/>
        <c:axId val="85647989"/>
      </c:scatterChart>
      <c:valAx>
        <c:axId val="90348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989"/>
        <c:crossesAt val="0"/>
        <c:crossBetween val="midCat"/>
      </c:valAx>
      <c:valAx>
        <c:axId val="8564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75209"/>
        <c:axId val="19164494"/>
      </c:scatterChart>
      <c:valAx>
        <c:axId val="51875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494"/>
        <c:crossesAt val="0"/>
        <c:crossBetween val="midCat"/>
      </c:valAx>
      <c:valAx>
        <c:axId val="1916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