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11950"/>
        <c:axId val="6504371"/>
      </c:scatterChart>
      <c:valAx>
        <c:axId val="13511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71"/>
        <c:crossesAt val="0"/>
        <c:crossBetween val="midCat"/>
      </c:valAx>
      <c:valAx>
        <c:axId val="6504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5191"/>
        <c:axId val="63640550"/>
      </c:scatterChart>
      <c:valAx>
        <c:axId val="2275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550"/>
        <c:crossesAt val="0"/>
        <c:crossBetween val="midCat"/>
      </c:valAx>
      <c:valAx>
        <c:axId val="63640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