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333268"/>
        <c:axId val="93155523"/>
      </c:scatterChart>
      <c:valAx>
        <c:axId val="63333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523"/>
        <c:crossesAt val="0"/>
        <c:crossBetween val="midCat"/>
      </c:valAx>
      <c:valAx>
        <c:axId val="93155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465456"/>
        <c:axId val="30430440"/>
      </c:scatterChart>
      <c:valAx>
        <c:axId val="684654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440"/>
        <c:crossesAt val="0"/>
        <c:crossBetween val="midCat"/>
      </c:valAx>
      <c:valAx>
        <c:axId val="30430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5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