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84890"/>
        <c:axId val="48398859"/>
      </c:scatterChart>
      <c:valAx>
        <c:axId val="11884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859"/>
        <c:crossesAt val="0"/>
        <c:crossBetween val="midCat"/>
      </c:valAx>
      <c:valAx>
        <c:axId val="48398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06035"/>
        <c:axId val="21054328"/>
      </c:scatterChart>
      <c:valAx>
        <c:axId val="55806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328"/>
        <c:crossesAt val="0"/>
        <c:crossBetween val="midCat"/>
      </c:valAx>
      <c:valAx>
        <c:axId val="2105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