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50948"/>
        <c:axId val="92235694"/>
      </c:scatterChart>
      <c:valAx>
        <c:axId val="84850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694"/>
        <c:crossesAt val="0"/>
        <c:crossBetween val="midCat"/>
      </c:valAx>
      <c:valAx>
        <c:axId val="9223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79826"/>
        <c:axId val="32930336"/>
      </c:scatterChart>
      <c:valAx>
        <c:axId val="83279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0336"/>
        <c:crossesAt val="0"/>
        <c:crossBetween val="midCat"/>
      </c:valAx>
      <c:valAx>
        <c:axId val="3293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