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840338"/>
        <c:axId val="10766469"/>
      </c:scatterChart>
      <c:valAx>
        <c:axId val="508403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469"/>
        <c:crossesAt val="0"/>
        <c:crossBetween val="midCat"/>
      </c:valAx>
      <c:valAx>
        <c:axId val="10766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3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253551"/>
        <c:axId val="51475821"/>
      </c:scatterChart>
      <c:valAx>
        <c:axId val="34253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5821"/>
        <c:crossesAt val="0"/>
        <c:crossBetween val="midCat"/>
      </c:valAx>
      <c:valAx>
        <c:axId val="51475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3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