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18212"/>
        <c:axId val="62200629"/>
      </c:scatterChart>
      <c:valAx>
        <c:axId val="56182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0629"/>
        <c:crossesAt val="0"/>
        <c:crossBetween val="midCat"/>
      </c:valAx>
      <c:valAx>
        <c:axId val="622006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2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893153"/>
        <c:axId val="3890238"/>
      </c:scatterChart>
      <c:valAx>
        <c:axId val="308931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238"/>
        <c:crossesAt val="0"/>
        <c:crossBetween val="midCat"/>
      </c:valAx>
      <c:valAx>
        <c:axId val="38902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31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