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9559"/>
        <c:axId val="89919546"/>
      </c:scatterChart>
      <c:valAx>
        <c:axId val="2460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546"/>
        <c:crossesAt val="0"/>
        <c:crossBetween val="midCat"/>
      </c:valAx>
      <c:valAx>
        <c:axId val="8991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58741"/>
        <c:axId val="68474011"/>
      </c:scatterChart>
      <c:valAx>
        <c:axId val="86658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011"/>
        <c:crossesAt val="0"/>
        <c:crossBetween val="midCat"/>
      </c:valAx>
      <c:valAx>
        <c:axId val="6847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