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0461"/>
        <c:axId val="36528723"/>
      </c:scatterChart>
      <c:valAx>
        <c:axId val="8930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723"/>
        <c:crossesAt val="0"/>
        <c:crossBetween val="midCat"/>
      </c:valAx>
      <c:valAx>
        <c:axId val="36528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033186"/>
        <c:axId val="38486364"/>
      </c:scatterChart>
      <c:valAx>
        <c:axId val="74033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364"/>
        <c:crossesAt val="0"/>
        <c:crossBetween val="midCat"/>
      </c:valAx>
      <c:valAx>
        <c:axId val="38486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