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798"/>
        <c:axId val="33542731"/>
      </c:scatterChart>
      <c:valAx>
        <c:axId val="9171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31"/>
        <c:crossesAt val="0"/>
        <c:crossBetween val="midCat"/>
      </c:valAx>
      <c:valAx>
        <c:axId val="3354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76479"/>
        <c:axId val="41314381"/>
      </c:scatterChart>
      <c:valAx>
        <c:axId val="84776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81"/>
        <c:crossesAt val="0"/>
        <c:crossBetween val="midCat"/>
      </c:valAx>
      <c:valAx>
        <c:axId val="4131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