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242075"/>
        <c:axId val="59014750"/>
      </c:scatterChart>
      <c:valAx>
        <c:axId val="562420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4750"/>
        <c:crossesAt val="0"/>
        <c:crossBetween val="midCat"/>
      </c:valAx>
      <c:valAx>
        <c:axId val="590147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20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791612"/>
        <c:axId val="53164127"/>
      </c:scatterChart>
      <c:valAx>
        <c:axId val="267916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4127"/>
        <c:crossesAt val="0"/>
        <c:crossBetween val="midCat"/>
      </c:valAx>
      <c:valAx>
        <c:axId val="531641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16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