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6539"/>
        <c:axId val="57167614"/>
      </c:scatterChart>
      <c:valAx>
        <c:axId val="5766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614"/>
        <c:crossesAt val="0"/>
        <c:crossBetween val="midCat"/>
      </c:valAx>
      <c:valAx>
        <c:axId val="57167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41206"/>
        <c:axId val="66243639"/>
      </c:scatterChart>
      <c:valAx>
        <c:axId val="30741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639"/>
        <c:crossesAt val="0"/>
        <c:crossBetween val="midCat"/>
      </c:valAx>
      <c:valAx>
        <c:axId val="6624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