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0093"/>
        <c:axId val="71753881"/>
      </c:scatterChart>
      <c:valAx>
        <c:axId val="38920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81"/>
        <c:crossesAt val="0"/>
        <c:crossBetween val="midCat"/>
      </c:valAx>
      <c:valAx>
        <c:axId val="71753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26452"/>
        <c:axId val="23614052"/>
      </c:scatterChart>
      <c:valAx>
        <c:axId val="12726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52"/>
        <c:crossesAt val="0"/>
        <c:crossBetween val="midCat"/>
      </c:valAx>
      <c:valAx>
        <c:axId val="2361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