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558889"/>
        <c:axId val="45070533"/>
      </c:scatterChart>
      <c:valAx>
        <c:axId val="88558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533"/>
        <c:crossesAt val="0"/>
        <c:crossBetween val="midCat"/>
      </c:valAx>
      <c:valAx>
        <c:axId val="45070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522567"/>
        <c:axId val="66033022"/>
      </c:scatterChart>
      <c:valAx>
        <c:axId val="84522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022"/>
        <c:crossesAt val="0"/>
        <c:crossBetween val="midCat"/>
      </c:valAx>
      <c:valAx>
        <c:axId val="66033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