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68950"/>
        <c:axId val="68599940"/>
      </c:scatterChart>
      <c:valAx>
        <c:axId val="25668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940"/>
        <c:crossesAt val="0"/>
        <c:crossBetween val="midCat"/>
      </c:valAx>
      <c:valAx>
        <c:axId val="68599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52110"/>
        <c:axId val="9195862"/>
      </c:scatterChart>
      <c:valAx>
        <c:axId val="55152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62"/>
        <c:crossesAt val="0"/>
        <c:crossBetween val="midCat"/>
      </c:valAx>
      <c:valAx>
        <c:axId val="9195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