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2584"/>
        <c:axId val="40339162"/>
      </c:scatterChart>
      <c:valAx>
        <c:axId val="4825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9162"/>
        <c:crossesAt val="0"/>
        <c:crossBetween val="midCat"/>
      </c:valAx>
      <c:valAx>
        <c:axId val="40339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553784"/>
        <c:axId val="37826369"/>
      </c:scatterChart>
      <c:valAx>
        <c:axId val="505537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369"/>
        <c:crossesAt val="0"/>
        <c:crossBetween val="midCat"/>
      </c:valAx>
      <c:valAx>
        <c:axId val="37826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