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991857"/>
        <c:axId val="5755245"/>
      </c:scatterChart>
      <c:valAx>
        <c:axId val="419918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245"/>
        <c:crossesAt val="0"/>
        <c:crossBetween val="midCat"/>
      </c:valAx>
      <c:valAx>
        <c:axId val="5755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29445"/>
        <c:axId val="8467129"/>
      </c:scatterChart>
      <c:valAx>
        <c:axId val="65294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29"/>
        <c:crossesAt val="0"/>
        <c:crossBetween val="midCat"/>
      </c:valAx>
      <c:valAx>
        <c:axId val="8467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