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74032"/>
        <c:axId val="64318601"/>
      </c:scatterChart>
      <c:valAx>
        <c:axId val="36974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601"/>
        <c:crossesAt val="0"/>
        <c:crossBetween val="midCat"/>
      </c:valAx>
      <c:valAx>
        <c:axId val="64318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13113"/>
        <c:axId val="6151546"/>
      </c:scatterChart>
      <c:valAx>
        <c:axId val="57913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46"/>
        <c:crossesAt val="0"/>
        <c:crossBetween val="midCat"/>
      </c:valAx>
      <c:valAx>
        <c:axId val="6151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