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76376"/>
        <c:axId val="12562964"/>
      </c:scatterChart>
      <c:valAx>
        <c:axId val="11776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964"/>
        <c:crossesAt val="0"/>
        <c:crossBetween val="midCat"/>
      </c:valAx>
      <c:valAx>
        <c:axId val="12562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39472"/>
        <c:axId val="42662876"/>
      </c:scatterChart>
      <c:valAx>
        <c:axId val="72839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2876"/>
        <c:crossesAt val="0"/>
        <c:crossBetween val="midCat"/>
      </c:valAx>
      <c:valAx>
        <c:axId val="4266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