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551241"/>
        <c:axId val="44916566"/>
      </c:scatterChart>
      <c:valAx>
        <c:axId val="505512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6566"/>
        <c:crossesAt val="0"/>
        <c:crossBetween val="midCat"/>
      </c:valAx>
      <c:valAx>
        <c:axId val="44916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12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615018"/>
        <c:axId val="19328289"/>
      </c:scatterChart>
      <c:valAx>
        <c:axId val="92615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89"/>
        <c:crossesAt val="0"/>
        <c:crossBetween val="midCat"/>
      </c:valAx>
      <c:valAx>
        <c:axId val="193282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