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972246"/>
        <c:axId val="99720971"/>
      </c:scatterChart>
      <c:valAx>
        <c:axId val="29972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0971"/>
        <c:crossesAt val="0"/>
        <c:crossBetween val="midCat"/>
      </c:valAx>
      <c:valAx>
        <c:axId val="99720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649787"/>
        <c:axId val="20523"/>
      </c:scatterChart>
      <c:valAx>
        <c:axId val="526497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3"/>
        <c:crossesAt val="0"/>
        <c:crossBetween val="midCat"/>
      </c:valAx>
      <c:valAx>
        <c:axId val="20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97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