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62643"/>
        <c:axId val="13151716"/>
      </c:scatterChart>
      <c:valAx>
        <c:axId val="79962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716"/>
        <c:crossesAt val="0"/>
        <c:crossBetween val="midCat"/>
      </c:valAx>
      <c:valAx>
        <c:axId val="1315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89249"/>
        <c:axId val="3697826"/>
      </c:scatterChart>
      <c:valAx>
        <c:axId val="44489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26"/>
        <c:crossesAt val="0"/>
        <c:crossBetween val="midCat"/>
      </c:valAx>
      <c:valAx>
        <c:axId val="3697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