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4448"/>
        <c:axId val="8361830"/>
      </c:scatterChart>
      <c:valAx>
        <c:axId val="18134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0"/>
        <c:crossesAt val="0"/>
        <c:crossBetween val="midCat"/>
      </c:valAx>
      <c:valAx>
        <c:axId val="836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32157"/>
        <c:axId val="11729123"/>
      </c:scatterChart>
      <c:valAx>
        <c:axId val="14332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123"/>
        <c:crossesAt val="0"/>
        <c:crossBetween val="midCat"/>
      </c:valAx>
      <c:valAx>
        <c:axId val="1172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