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420411"/>
        <c:axId val="33238843"/>
      </c:scatterChart>
      <c:valAx>
        <c:axId val="12420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843"/>
        <c:crossesAt val="0"/>
        <c:crossBetween val="midCat"/>
      </c:valAx>
      <c:valAx>
        <c:axId val="33238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011761"/>
        <c:axId val="31204354"/>
      </c:scatterChart>
      <c:valAx>
        <c:axId val="79011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354"/>
        <c:crossesAt val="0"/>
        <c:crossBetween val="midCat"/>
      </c:valAx>
      <c:valAx>
        <c:axId val="31204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