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436815"/>
        <c:axId val="57405423"/>
      </c:scatterChart>
      <c:valAx>
        <c:axId val="304368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423"/>
        <c:crossesAt val="0"/>
        <c:crossBetween val="midCat"/>
      </c:valAx>
      <c:valAx>
        <c:axId val="57405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006700"/>
        <c:axId val="97373939"/>
      </c:scatterChart>
      <c:valAx>
        <c:axId val="910067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3939"/>
        <c:crossesAt val="0"/>
        <c:crossBetween val="midCat"/>
      </c:valAx>
      <c:valAx>
        <c:axId val="97373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6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