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76665"/>
        <c:axId val="56256837"/>
      </c:scatterChart>
      <c:valAx>
        <c:axId val="60276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37"/>
        <c:crossesAt val="0"/>
        <c:crossBetween val="midCat"/>
      </c:valAx>
      <c:valAx>
        <c:axId val="5625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58968"/>
        <c:axId val="78820204"/>
      </c:scatterChart>
      <c:valAx>
        <c:axId val="26558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04"/>
        <c:crossesAt val="0"/>
        <c:crossBetween val="midCat"/>
      </c:valAx>
      <c:valAx>
        <c:axId val="7882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