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87713"/>
        <c:axId val="68786420"/>
      </c:scatterChart>
      <c:valAx>
        <c:axId val="20287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420"/>
        <c:crossesAt val="0"/>
        <c:crossBetween val="midCat"/>
      </c:valAx>
      <c:valAx>
        <c:axId val="68786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282090"/>
        <c:axId val="67537946"/>
      </c:scatterChart>
      <c:valAx>
        <c:axId val="93282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946"/>
        <c:crossesAt val="0"/>
        <c:crossBetween val="midCat"/>
      </c:valAx>
      <c:valAx>
        <c:axId val="67537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