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276738"/>
        <c:axId val="33656666"/>
      </c:scatterChart>
      <c:valAx>
        <c:axId val="712767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666"/>
        <c:crossesAt val="0"/>
        <c:crossBetween val="midCat"/>
      </c:valAx>
      <c:valAx>
        <c:axId val="33656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049647"/>
        <c:axId val="78256096"/>
      </c:scatterChart>
      <c:valAx>
        <c:axId val="720496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096"/>
        <c:crossesAt val="0"/>
        <c:crossBetween val="midCat"/>
      </c:valAx>
      <c:valAx>
        <c:axId val="78256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9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