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31509"/>
        <c:axId val="38806933"/>
      </c:scatterChart>
      <c:valAx>
        <c:axId val="23531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933"/>
        <c:crossesAt val="0"/>
        <c:crossBetween val="midCat"/>
      </c:valAx>
      <c:valAx>
        <c:axId val="3880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72371"/>
        <c:axId val="96715826"/>
      </c:scatterChart>
      <c:valAx>
        <c:axId val="3777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826"/>
        <c:crossesAt val="0"/>
        <c:crossBetween val="midCat"/>
      </c:valAx>
      <c:valAx>
        <c:axId val="9671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