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99041"/>
        <c:axId val="41514931"/>
      </c:scatterChart>
      <c:valAx>
        <c:axId val="499990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931"/>
        <c:crossesAt val="0"/>
        <c:crossBetween val="midCat"/>
      </c:valAx>
      <c:valAx>
        <c:axId val="41514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30294"/>
        <c:axId val="19663313"/>
      </c:scatterChart>
      <c:valAx>
        <c:axId val="66430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313"/>
        <c:crossesAt val="0"/>
        <c:crossBetween val="midCat"/>
      </c:valAx>
      <c:valAx>
        <c:axId val="1966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