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571196"/>
        <c:axId val="24575631"/>
      </c:scatterChart>
      <c:valAx>
        <c:axId val="75571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631"/>
        <c:crossesAt val="0"/>
        <c:crossBetween val="midCat"/>
      </c:valAx>
      <c:valAx>
        <c:axId val="24575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34989"/>
        <c:axId val="971610"/>
      </c:scatterChart>
      <c:valAx>
        <c:axId val="37834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0"/>
        <c:crossesAt val="0"/>
        <c:crossBetween val="midCat"/>
      </c:valAx>
      <c:valAx>
        <c:axId val="971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