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395567"/>
        <c:axId val="19169084"/>
      </c:scatterChart>
      <c:valAx>
        <c:axId val="91395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084"/>
        <c:crossesAt val="0"/>
        <c:crossBetween val="midCat"/>
      </c:valAx>
      <c:valAx>
        <c:axId val="19169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444265"/>
        <c:axId val="48507015"/>
      </c:scatterChart>
      <c:valAx>
        <c:axId val="32444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015"/>
        <c:crossesAt val="0"/>
        <c:crossBetween val="midCat"/>
      </c:valAx>
      <c:valAx>
        <c:axId val="48507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