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51000"/>
        <c:axId val="91597280"/>
      </c:scatterChart>
      <c:valAx>
        <c:axId val="58451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280"/>
        <c:crossesAt val="0"/>
        <c:crossBetween val="midCat"/>
      </c:valAx>
      <c:valAx>
        <c:axId val="9159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49206"/>
        <c:axId val="2044499"/>
      </c:scatterChart>
      <c:valAx>
        <c:axId val="9594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9"/>
        <c:crossesAt val="0"/>
        <c:crossBetween val="midCat"/>
      </c:valAx>
      <c:valAx>
        <c:axId val="204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