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934870"/>
        <c:axId val="77217498"/>
      </c:scatterChart>
      <c:valAx>
        <c:axId val="499348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7498"/>
        <c:crossesAt val="0"/>
        <c:crossBetween val="midCat"/>
      </c:valAx>
      <c:valAx>
        <c:axId val="77217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202203"/>
        <c:axId val="57090455"/>
      </c:scatterChart>
      <c:valAx>
        <c:axId val="152022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0455"/>
        <c:crossesAt val="0"/>
        <c:crossBetween val="midCat"/>
      </c:valAx>
      <c:valAx>
        <c:axId val="57090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2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