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3128"/>
        <c:axId val="88723725"/>
      </c:scatterChart>
      <c:valAx>
        <c:axId val="1863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725"/>
        <c:crossesAt val="0"/>
        <c:crossBetween val="midCat"/>
      </c:valAx>
      <c:valAx>
        <c:axId val="8872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02266"/>
        <c:axId val="30696236"/>
      </c:scatterChart>
      <c:valAx>
        <c:axId val="74402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236"/>
        <c:crossesAt val="0"/>
        <c:crossBetween val="midCat"/>
      </c:valAx>
      <c:valAx>
        <c:axId val="3069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