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23003"/>
        <c:axId val="66002535"/>
      </c:scatterChart>
      <c:valAx>
        <c:axId val="5682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35"/>
        <c:crossesAt val="0"/>
        <c:crossBetween val="midCat"/>
      </c:valAx>
      <c:valAx>
        <c:axId val="6600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75082"/>
        <c:axId val="62472546"/>
      </c:scatterChart>
      <c:valAx>
        <c:axId val="6697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546"/>
        <c:crossesAt val="0"/>
        <c:crossBetween val="midCat"/>
      </c:valAx>
      <c:valAx>
        <c:axId val="6247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