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301032"/>
        <c:axId val="69915024"/>
      </c:scatterChart>
      <c:valAx>
        <c:axId val="38301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024"/>
        <c:crossesAt val="0"/>
        <c:crossBetween val="midCat"/>
      </c:valAx>
      <c:valAx>
        <c:axId val="69915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66443"/>
        <c:axId val="51516560"/>
      </c:scatterChart>
      <c:valAx>
        <c:axId val="16066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560"/>
        <c:crossesAt val="0"/>
        <c:crossBetween val="midCat"/>
      </c:valAx>
      <c:valAx>
        <c:axId val="51516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