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85549"/>
        <c:axId val="11605764"/>
      </c:scatterChart>
      <c:valAx>
        <c:axId val="56085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764"/>
        <c:crossesAt val="0"/>
        <c:crossBetween val="midCat"/>
      </c:valAx>
      <c:valAx>
        <c:axId val="11605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15002"/>
        <c:axId val="59357894"/>
      </c:scatterChart>
      <c:valAx>
        <c:axId val="29615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894"/>
        <c:crossesAt val="0"/>
        <c:crossBetween val="midCat"/>
      </c:valAx>
      <c:valAx>
        <c:axId val="5935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