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20357"/>
        <c:axId val="15487979"/>
      </c:scatterChart>
      <c:valAx>
        <c:axId val="99220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979"/>
        <c:crossesAt val="0"/>
        <c:crossBetween val="midCat"/>
      </c:valAx>
      <c:valAx>
        <c:axId val="15487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07916"/>
        <c:axId val="49286137"/>
      </c:scatterChart>
      <c:valAx>
        <c:axId val="24007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137"/>
        <c:crossesAt val="0"/>
        <c:crossBetween val="midCat"/>
      </c:valAx>
      <c:valAx>
        <c:axId val="4928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