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55507"/>
        <c:axId val="17668744"/>
      </c:scatterChart>
      <c:valAx>
        <c:axId val="82855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44"/>
        <c:crossesAt val="0"/>
        <c:crossBetween val="midCat"/>
      </c:valAx>
      <c:valAx>
        <c:axId val="1766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80022"/>
        <c:axId val="11034538"/>
      </c:scatterChart>
      <c:valAx>
        <c:axId val="14280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538"/>
        <c:crossesAt val="0"/>
        <c:crossBetween val="midCat"/>
      </c:valAx>
      <c:valAx>
        <c:axId val="1103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